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3</definedName>
    <definedName function="false" hidden="false" localSheetId="0" name="_xlnm.Print_Titles" vbProcedure="false">'Приложение 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3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1г. №6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2 по МО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  <c r="J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  <c r="J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  <c r="J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  <c r="J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80</v>
      </c>
      <c r="D11" s="14" t="n">
        <v>4680</v>
      </c>
      <c r="E11" s="14"/>
      <c r="F11" s="14" t="n">
        <f aca="false">C11-G11</f>
        <v>4680</v>
      </c>
      <c r="G11" s="14" t="n">
        <f aca="false">H11+I11</f>
        <v>0</v>
      </c>
      <c r="H11" s="14"/>
      <c r="I11" s="14"/>
      <c r="J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  <c r="J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9</v>
      </c>
      <c r="D13" s="14" t="n">
        <v>1729</v>
      </c>
      <c r="E13" s="14"/>
      <c r="F13" s="14" t="n">
        <f aca="false">C13-G13</f>
        <v>1729</v>
      </c>
      <c r="G13" s="14" t="n">
        <f aca="false">H13+I13</f>
        <v>0</v>
      </c>
      <c r="H13" s="14"/>
      <c r="I13" s="14"/>
      <c r="J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30</v>
      </c>
      <c r="D14" s="14" t="n">
        <v>7930</v>
      </c>
      <c r="E14" s="14"/>
      <c r="F14" s="14" t="n">
        <f aca="false">C14-G14</f>
        <v>7930</v>
      </c>
      <c r="G14" s="14" t="n">
        <f aca="false">H14+I14</f>
        <v>0</v>
      </c>
      <c r="H14" s="14"/>
      <c r="I14" s="14"/>
      <c r="J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  <c r="J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  <c r="J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  <c r="J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  <c r="J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256</v>
      </c>
      <c r="D19" s="14" t="n">
        <f aca="false">1306-50</f>
        <v>1256</v>
      </c>
      <c r="E19" s="14"/>
      <c r="F19" s="14" t="n">
        <f aca="false">C19-G19</f>
        <v>1256</v>
      </c>
      <c r="G19" s="14" t="n">
        <f aca="false">H19+I19</f>
        <v>0</v>
      </c>
      <c r="H19" s="14"/>
      <c r="I19" s="14"/>
      <c r="J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220</v>
      </c>
      <c r="D20" s="14" t="n">
        <f aca="false">6393-173</f>
        <v>6220</v>
      </c>
      <c r="E20" s="14"/>
      <c r="F20" s="14" t="n">
        <f aca="false">C20-G20</f>
        <v>6220</v>
      </c>
      <c r="G20" s="14" t="n">
        <f aca="false">H20+I20</f>
        <v>0</v>
      </c>
      <c r="H20" s="14"/>
      <c r="I20" s="14"/>
      <c r="J20" s="17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  <c r="J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  <c r="J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749</v>
      </c>
      <c r="D23" s="14" t="n">
        <f aca="false">2849-100</f>
        <v>2749</v>
      </c>
      <c r="E23" s="14"/>
      <c r="F23" s="14" t="n">
        <f aca="false">C23-G23</f>
        <v>2749</v>
      </c>
      <c r="G23" s="14" t="n">
        <f aca="false">H23+I23</f>
        <v>0</v>
      </c>
      <c r="H23" s="14"/>
      <c r="I23" s="14"/>
      <c r="J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  <c r="J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270</v>
      </c>
      <c r="D25" s="14" t="n">
        <f aca="false">4610-340</f>
        <v>4270</v>
      </c>
      <c r="E25" s="14"/>
      <c r="F25" s="14" t="n">
        <f aca="false">C25-G25</f>
        <v>4270</v>
      </c>
      <c r="G25" s="14" t="n">
        <f aca="false">H25+I25</f>
        <v>0</v>
      </c>
      <c r="H25" s="14"/>
      <c r="I25" s="14"/>
      <c r="J25" s="17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  <c r="J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  <c r="J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980</v>
      </c>
      <c r="D28" s="14" t="n">
        <f aca="false">1030-50</f>
        <v>980</v>
      </c>
      <c r="E28" s="14"/>
      <c r="F28" s="14" t="n">
        <f aca="false">C28-G28</f>
        <v>980</v>
      </c>
      <c r="G28" s="14" t="n">
        <f aca="false">H28+I28</f>
        <v>0</v>
      </c>
      <c r="H28" s="14"/>
      <c r="I28" s="14"/>
      <c r="J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083</v>
      </c>
      <c r="D29" s="14" t="n">
        <f aca="false">3097-14</f>
        <v>3083</v>
      </c>
      <c r="E29" s="14"/>
      <c r="F29" s="14" t="n">
        <f aca="false">C29-G29</f>
        <v>3083</v>
      </c>
      <c r="G29" s="14" t="n">
        <f aca="false">H29+I29</f>
        <v>0</v>
      </c>
      <c r="H29" s="14"/>
      <c r="I29" s="14"/>
      <c r="J29" s="17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8" t="n">
        <v>400</v>
      </c>
      <c r="I30" s="14"/>
      <c r="J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065</v>
      </c>
      <c r="D31" s="14" t="n">
        <f aca="false">4198-133</f>
        <v>4065</v>
      </c>
      <c r="E31" s="14"/>
      <c r="F31" s="14" t="n">
        <f aca="false">C31-G31</f>
        <v>4065</v>
      </c>
      <c r="G31" s="14" t="n">
        <f aca="false">H31+I31</f>
        <v>0</v>
      </c>
      <c r="H31" s="14"/>
      <c r="I31" s="14"/>
      <c r="J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  <c r="J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699</v>
      </c>
      <c r="D33" s="14" t="n">
        <f aca="false">10050+185+323</f>
        <v>10558</v>
      </c>
      <c r="E33" s="14" t="n">
        <v>141</v>
      </c>
      <c r="F33" s="14" t="n">
        <f aca="false">C33-G33</f>
        <v>10546</v>
      </c>
      <c r="G33" s="14" t="n">
        <v>153</v>
      </c>
      <c r="H33" s="14" t="n">
        <v>146</v>
      </c>
      <c r="I33" s="14" t="n">
        <v>7</v>
      </c>
      <c r="J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599</v>
      </c>
      <c r="D34" s="14" t="n">
        <f aca="false">2656-57</f>
        <v>2599</v>
      </c>
      <c r="E34" s="14"/>
      <c r="F34" s="14" t="n">
        <f aca="false">C34-G34</f>
        <v>2599</v>
      </c>
      <c r="G34" s="14" t="n">
        <f aca="false">H34+I34</f>
        <v>0</v>
      </c>
      <c r="H34" s="14"/>
      <c r="I34" s="14"/>
      <c r="J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3733</v>
      </c>
      <c r="D35" s="14" t="n">
        <f aca="false">13313+69+261</f>
        <v>13643</v>
      </c>
      <c r="E35" s="14" t="n">
        <v>90</v>
      </c>
      <c r="F35" s="14" t="n">
        <f aca="false">C35-G35</f>
        <v>13733</v>
      </c>
      <c r="G35" s="14" t="n">
        <f aca="false">H35+I35</f>
        <v>0</v>
      </c>
      <c r="H35" s="14"/>
      <c r="I35" s="14"/>
      <c r="J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  <c r="J36" s="15"/>
    </row>
    <row r="37" customFormat="false" ht="30" hidden="false" customHeight="false" outlineLevel="0" collapsed="false">
      <c r="A37" s="12" t="n">
        <f aca="false">A36+1</f>
        <v>31</v>
      </c>
      <c r="B37" s="19" t="s">
        <v>43</v>
      </c>
      <c r="C37" s="14" t="n">
        <f aca="false">D37+E37</f>
        <v>21480</v>
      </c>
      <c r="D37" s="14" t="n">
        <f aca="false">19329-154</f>
        <v>19175</v>
      </c>
      <c r="E37" s="14" t="n">
        <v>2305</v>
      </c>
      <c r="F37" s="14" t="n">
        <f aca="false">C37-G37</f>
        <v>20687</v>
      </c>
      <c r="G37" s="14" t="n">
        <f aca="false">H37+I37</f>
        <v>793</v>
      </c>
      <c r="H37" s="14" t="n">
        <v>662</v>
      </c>
      <c r="I37" s="14" t="n">
        <v>131</v>
      </c>
      <c r="J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334</v>
      </c>
      <c r="D38" s="14" t="n">
        <f aca="false">13929+233</f>
        <v>14162</v>
      </c>
      <c r="E38" s="14" t="n">
        <v>172</v>
      </c>
      <c r="F38" s="14" t="n">
        <f aca="false">C38-G38</f>
        <v>14214</v>
      </c>
      <c r="G38" s="14" t="n">
        <f aca="false">H38+I38</f>
        <v>120</v>
      </c>
      <c r="H38" s="14" t="n">
        <v>120</v>
      </c>
      <c r="I38" s="14"/>
      <c r="J38" s="15"/>
    </row>
    <row r="39" customFormat="false" ht="33" hidden="false" customHeight="true" outlineLevel="0" collapsed="false">
      <c r="A39" s="12" t="n">
        <f aca="false">A38+1</f>
        <v>33</v>
      </c>
      <c r="B39" s="19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  <c r="J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  <c r="J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  <c r="J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  <c r="J42" s="15"/>
    </row>
    <row r="43" customFormat="false" ht="18" hidden="false" customHeight="true" outlineLevel="0" collapsed="false">
      <c r="A43" s="12" t="n">
        <f aca="false">A42+1</f>
        <v>37</v>
      </c>
      <c r="B43" s="20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  <c r="J43" s="15"/>
    </row>
    <row r="44" customFormat="false" ht="15" hidden="false" customHeight="false" outlineLevel="0" collapsed="false">
      <c r="A44" s="12"/>
      <c r="B44" s="21" t="s">
        <v>50</v>
      </c>
      <c r="C44" s="22" t="n">
        <f aca="false">SUM(C7:C43)</f>
        <v>152475</v>
      </c>
      <c r="D44" s="22" t="n">
        <f aca="false">SUM(D7:D43)</f>
        <v>149242</v>
      </c>
      <c r="E44" s="22" t="n">
        <f aca="false">SUM(E7:E43)</f>
        <v>3233</v>
      </c>
      <c r="F44" s="22" t="n">
        <f aca="false">SUM(F7:F43)</f>
        <v>144361</v>
      </c>
      <c r="G44" s="22" t="n">
        <f aca="false">SUM(G7:G43)</f>
        <v>8114</v>
      </c>
      <c r="H44" s="22" t="n">
        <f aca="false">SUM(H7:H43)</f>
        <v>7601</v>
      </c>
      <c r="I44" s="22" t="n">
        <f aca="false">SUM(I7:I43)</f>
        <v>513</v>
      </c>
    </row>
    <row r="45" customFormat="false" ht="21" hidden="false" customHeight="true" outlineLevel="0" collapsed="false">
      <c r="A45" s="12"/>
      <c r="B45" s="23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5" hidden="false" customHeight="false" outlineLevel="0" collapsed="false">
      <c r="A46" s="12"/>
      <c r="B46" s="24" t="s">
        <v>52</v>
      </c>
      <c r="C46" s="22" t="n">
        <f aca="false">C44+C45</f>
        <v>162129</v>
      </c>
      <c r="D46" s="22" t="n">
        <f aca="false">D44+D45</f>
        <v>158426</v>
      </c>
      <c r="E46" s="22" t="n">
        <f aca="false">E44+E45</f>
        <v>3703</v>
      </c>
      <c r="F46" s="22" t="n">
        <f aca="false">F44+F45</f>
        <v>152837</v>
      </c>
      <c r="G46" s="22" t="n">
        <f aca="false">G44+G45</f>
        <v>9292</v>
      </c>
      <c r="H46" s="22" t="n">
        <f aca="false">H44+H45</f>
        <v>8779</v>
      </c>
      <c r="I46" s="22" t="n">
        <f aca="false">I44+I45</f>
        <v>513</v>
      </c>
    </row>
    <row r="47" customFormat="false" ht="22.5" hidden="false" customHeight="true" outlineLevel="0" collapsed="false">
      <c r="A47" s="12"/>
      <c r="B47" s="25" t="s">
        <v>53</v>
      </c>
      <c r="C47" s="26" t="n">
        <f aca="false">ROUND(C46/979086,6)</f>
        <v>0.165592</v>
      </c>
      <c r="D47" s="27"/>
      <c r="E47" s="27"/>
      <c r="F47" s="27" t="n">
        <f aca="false">ROUND(F46/979086,6)</f>
        <v>0.156102</v>
      </c>
      <c r="G47" s="27" t="n">
        <f aca="false">ROUND(G46/979086,6)</f>
        <v>0.00949</v>
      </c>
      <c r="H47" s="27"/>
      <c r="I47" s="13"/>
    </row>
    <row r="48" customFormat="false" ht="20.25" hidden="false" customHeight="true" outlineLevel="0" collapsed="false">
      <c r="A48" s="28"/>
      <c r="B48" s="25" t="s">
        <v>54</v>
      </c>
      <c r="C48" s="26" t="n">
        <v>0.165592</v>
      </c>
      <c r="D48" s="27"/>
      <c r="E48" s="27"/>
      <c r="F48" s="27" t="n">
        <f aca="false">C48-G48</f>
        <v>0.156102</v>
      </c>
      <c r="G48" s="27" t="n">
        <v>0.00949</v>
      </c>
      <c r="H48" s="27"/>
      <c r="I48" s="13"/>
    </row>
    <row r="49" customFormat="false" ht="21" hidden="false" customHeight="true" outlineLevel="0" collapsed="false">
      <c r="A49" s="28"/>
      <c r="B49" s="29" t="s">
        <v>55</v>
      </c>
      <c r="C49" s="14" t="n">
        <f aca="false">ROUND(C48*979086,0)</f>
        <v>162129</v>
      </c>
      <c r="D49" s="27"/>
      <c r="E49" s="27"/>
      <c r="F49" s="27"/>
      <c r="G49" s="14" t="n">
        <f aca="false">ROUND(G48*979086,0)</f>
        <v>9292</v>
      </c>
      <c r="H49" s="27"/>
      <c r="I49" s="13"/>
    </row>
    <row r="50" s="33" customFormat="true" ht="14.25" hidden="false" customHeight="true" outlineLevel="0" collapsed="false">
      <c r="A50" s="28"/>
      <c r="B50" s="30"/>
      <c r="C50" s="31" t="n">
        <f aca="false">C46-C49</f>
        <v>0</v>
      </c>
      <c r="D50" s="32"/>
      <c r="E50" s="32"/>
      <c r="F50" s="32"/>
      <c r="G50" s="32" t="n">
        <f aca="false">G49-G46</f>
        <v>0</v>
      </c>
      <c r="H50" s="32"/>
    </row>
    <row r="51" s="33" customFormat="true" ht="21" hidden="false" customHeight="true" outlineLevel="0" collapsed="false">
      <c r="A51" s="28"/>
      <c r="B51" s="34" t="s">
        <v>56</v>
      </c>
      <c r="C51" s="31"/>
      <c r="D51" s="32"/>
      <c r="E51" s="32"/>
      <c r="F51" s="32"/>
      <c r="G51" s="32"/>
      <c r="H51" s="32"/>
    </row>
    <row r="52" customFormat="false" ht="15" hidden="false" customHeight="false" outlineLevel="0" collapsed="false">
      <c r="A52" s="35"/>
      <c r="B52" s="13" t="s">
        <v>54</v>
      </c>
      <c r="C52" s="36" t="n">
        <f aca="false">0.17671-0.165592</f>
        <v>0.011118</v>
      </c>
      <c r="D52" s="27"/>
      <c r="E52" s="27"/>
      <c r="F52" s="27" t="n">
        <f aca="false">C52-G52</f>
        <v>0.010032</v>
      </c>
      <c r="G52" s="27" t="n">
        <f aca="false">0.010576-0.00949</f>
        <v>0.001086</v>
      </c>
      <c r="H52" s="37"/>
      <c r="I52" s="13"/>
      <c r="J52" s="38"/>
    </row>
    <row r="53" s="42" customFormat="true" ht="15" hidden="false" customHeight="false" outlineLevel="0" collapsed="false">
      <c r="A53" s="34"/>
      <c r="B53" s="13" t="s">
        <v>55</v>
      </c>
      <c r="C53" s="39" t="n">
        <f aca="false">ROUND(C52*979086,0)</f>
        <v>10885</v>
      </c>
      <c r="D53" s="39"/>
      <c r="E53" s="39"/>
      <c r="F53" s="39" t="n">
        <f aca="false">ROUND(F52*979086,0)</f>
        <v>9822</v>
      </c>
      <c r="G53" s="39" t="n">
        <f aca="false">ROUND(G52*979086,0)</f>
        <v>1063</v>
      </c>
      <c r="H53" s="40"/>
      <c r="I53" s="41"/>
    </row>
    <row r="54" customFormat="false" ht="15" hidden="false" customHeight="false" outlineLevel="0" collapsed="false">
      <c r="C54" s="15"/>
      <c r="D54" s="15"/>
      <c r="E54" s="15"/>
      <c r="F54" s="15"/>
      <c r="G54" s="15"/>
    </row>
    <row r="55" customFormat="false" ht="15" hidden="false" customHeight="false" outlineLevel="0" collapsed="false">
      <c r="B55" s="1" t="s">
        <v>57</v>
      </c>
      <c r="C55" s="22" t="n">
        <v>152475</v>
      </c>
      <c r="D55" s="22" t="n">
        <v>149242</v>
      </c>
      <c r="E55" s="22" t="n">
        <v>3233</v>
      </c>
      <c r="F55" s="22" t="n">
        <v>144361</v>
      </c>
      <c r="G55" s="22" t="n">
        <v>8114</v>
      </c>
      <c r="H55" s="22" t="n">
        <v>7601</v>
      </c>
      <c r="I55" s="22" t="n">
        <v>513</v>
      </c>
    </row>
    <row r="56" customFormat="false" ht="15" hidden="false" customHeight="false" outlineLevel="0" collapsed="false">
      <c r="C56" s="39" t="n">
        <v>9654</v>
      </c>
      <c r="D56" s="39" t="n">
        <v>9184</v>
      </c>
      <c r="E56" s="39" t="n">
        <v>470</v>
      </c>
      <c r="F56" s="39" t="n">
        <v>8476</v>
      </c>
      <c r="G56" s="39" t="n">
        <v>1178</v>
      </c>
      <c r="H56" s="39" t="n">
        <v>1178</v>
      </c>
      <c r="I56" s="39"/>
    </row>
    <row r="57" customFormat="false" ht="15" hidden="false" customHeight="false" outlineLevel="0" collapsed="false">
      <c r="C57" s="39" t="n">
        <v>162129</v>
      </c>
      <c r="D57" s="39" t="n">
        <v>158426</v>
      </c>
      <c r="E57" s="39" t="n">
        <v>3703</v>
      </c>
      <c r="F57" s="39" t="n">
        <v>152837</v>
      </c>
      <c r="G57" s="39" t="n">
        <v>9292</v>
      </c>
      <c r="H57" s="39" t="n">
        <v>8779</v>
      </c>
      <c r="I57" s="13" t="n">
        <v>513</v>
      </c>
    </row>
    <row r="58" customFormat="false" ht="15" hidden="false" customHeight="false" outlineLevel="0" collapsed="false">
      <c r="B58" s="1" t="s">
        <v>58</v>
      </c>
      <c r="C58" s="15" t="n">
        <f aca="false">C44-C55</f>
        <v>0</v>
      </c>
      <c r="D58" s="15" t="n">
        <f aca="false">D44-D55</f>
        <v>0</v>
      </c>
      <c r="E58" s="15" t="n">
        <f aca="false">E44-E55</f>
        <v>0</v>
      </c>
      <c r="F58" s="15" t="n">
        <f aca="false">F44-F55</f>
        <v>0</v>
      </c>
      <c r="G58" s="15" t="n">
        <f aca="false">G44-G55</f>
        <v>0</v>
      </c>
      <c r="H58" s="15" t="n">
        <f aca="false">H44-H55</f>
        <v>0</v>
      </c>
      <c r="I58" s="15" t="n">
        <f aca="false">I44-I55</f>
        <v>0</v>
      </c>
    </row>
    <row r="59" customFormat="false" ht="15" hidden="false" customHeight="false" outlineLevel="0" collapsed="false">
      <c r="C59" s="15" t="n">
        <f aca="false">C45-C56</f>
        <v>0</v>
      </c>
      <c r="D59" s="15" t="n">
        <f aca="false">D45-D56</f>
        <v>0</v>
      </c>
      <c r="E59" s="15" t="n">
        <f aca="false">E45-E56</f>
        <v>0</v>
      </c>
      <c r="F59" s="15" t="n">
        <f aca="false">F45-F56</f>
        <v>0</v>
      </c>
      <c r="G59" s="15" t="n">
        <f aca="false">G45-G56</f>
        <v>0</v>
      </c>
      <c r="H59" s="15" t="n">
        <f aca="false">H45-H56</f>
        <v>0</v>
      </c>
      <c r="I59" s="15" t="n">
        <f aca="false">I45-I56</f>
        <v>0</v>
      </c>
    </row>
    <row r="60" customFormat="false" ht="15" hidden="false" customHeight="false" outlineLevel="0" collapsed="false">
      <c r="C60" s="15" t="n">
        <f aca="false">C46-C57</f>
        <v>0</v>
      </c>
      <c r="D60" s="15" t="n">
        <f aca="false">D46-D57</f>
        <v>0</v>
      </c>
      <c r="E60" s="15" t="n">
        <f aca="false">E46-E57</f>
        <v>0</v>
      </c>
      <c r="F60" s="15" t="n">
        <f aca="false">F46-F57</f>
        <v>0</v>
      </c>
      <c r="G60" s="15" t="n">
        <f aca="false">G46-G57</f>
        <v>0</v>
      </c>
      <c r="H60" s="15" t="n">
        <f aca="false">H46-H57</f>
        <v>0</v>
      </c>
      <c r="I60" s="15" t="n">
        <f aca="false">I46-I57</f>
        <v>0</v>
      </c>
    </row>
    <row r="65" customFormat="false" ht="15" hidden="false" customHeight="false" outlineLevel="0" collapsed="false">
      <c r="C65" s="15"/>
      <c r="D65" s="15"/>
      <c r="E65" s="15"/>
      <c r="F65" s="15"/>
      <c r="G65" s="15"/>
      <c r="H65" s="15"/>
      <c r="I65" s="1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5-11T07:20:32Z</cp:lastPrinted>
  <dcterms:modified xsi:type="dcterms:W3CDTF">2021-05-11T07:20:38Z</dcterms:modified>
  <cp:revision>0</cp:revision>
  <dc:subject/>
  <dc:title/>
</cp:coreProperties>
</file>